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821010"/>
        <c:axId val="17682126"/>
      </c:scatterChart>
      <c:valAx>
        <c:axId val="68821010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2126"/>
        <c:crossesAt val="0"/>
        <c:crossBetween val="midCat"/>
      </c:valAx>
      <c:valAx>
        <c:axId val="17682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210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